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07282"/>
        <c:axId val="51768960"/>
      </c:barChart>
      <c:catAx>
        <c:axId val="6750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960"/>
        <c:auto val="1"/>
        <c:lblAlgn val="ctr"/>
        <c:lblOffset val="100"/>
        <c:noMultiLvlLbl val="0"/>
      </c:catAx>
      <c:valAx>
        <c:axId val="5176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05622"/>
        <c:axId val="51654741"/>
      </c:barChart>
      <c:catAx>
        <c:axId val="5100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741"/>
        <c:auto val="1"/>
        <c:lblAlgn val="ctr"/>
        <c:lblOffset val="100"/>
        <c:noMultiLvlLbl val="0"/>
      </c:catAx>
      <c:valAx>
        <c:axId val="5165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04237"/>
        <c:axId val="30342654"/>
      </c:barChart>
      <c:catAx>
        <c:axId val="1310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654"/>
        <c:auto val="1"/>
        <c:lblAlgn val="ctr"/>
        <c:lblOffset val="100"/>
        <c:noMultiLvlLbl val="0"/>
      </c:catAx>
      <c:valAx>
        <c:axId val="3034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83675"/>
        <c:axId val="80985354"/>
      </c:barChart>
      <c:catAx>
        <c:axId val="7078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354"/>
        <c:auto val="1"/>
        <c:lblAlgn val="ctr"/>
        <c:lblOffset val="100"/>
        <c:noMultiLvlLbl val="0"/>
      </c:catAx>
      <c:valAx>
        <c:axId val="8098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34120"/>
        <c:axId val="74054269"/>
      </c:barChart>
      <c:catAx>
        <c:axId val="4933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269"/>
        <c:auto val="1"/>
        <c:lblAlgn val="ctr"/>
        <c:lblOffset val="100"/>
        <c:noMultiLvlLbl val="0"/>
      </c:catAx>
      <c:valAx>
        <c:axId val="7405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66531"/>
        <c:axId val="57618239"/>
      </c:barChart>
      <c:catAx>
        <c:axId val="4286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239"/>
        <c:auto val="1"/>
        <c:lblAlgn val="ctr"/>
        <c:lblOffset val="100"/>
        <c:noMultiLvlLbl val="0"/>
      </c:catAx>
      <c:valAx>
        <c:axId val="5761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67606"/>
        <c:axId val="23025892"/>
      </c:barChart>
      <c:catAx>
        <c:axId val="4616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892"/>
        <c:auto val="1"/>
        <c:lblAlgn val="ctr"/>
        <c:lblOffset val="100"/>
        <c:noMultiLvlLbl val="0"/>
      </c:catAx>
      <c:valAx>
        <c:axId val="2302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43127"/>
        <c:axId val="38781649"/>
      </c:barChart>
      <c:catAx>
        <c:axId val="1254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649"/>
        <c:auto val="1"/>
        <c:lblAlgn val="ctr"/>
        <c:lblOffset val="100"/>
        <c:noMultiLvlLbl val="0"/>
      </c:catAx>
      <c:valAx>
        <c:axId val="3878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49816"/>
        <c:axId val="44188883"/>
      </c:barChart>
      <c:catAx>
        <c:axId val="2744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883"/>
        <c:auto val="1"/>
        <c:lblAlgn val="ctr"/>
        <c:lblOffset val="100"/>
        <c:noMultiLvlLbl val="0"/>
      </c:catAx>
      <c:valAx>
        <c:axId val="4418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37403"/>
        <c:axId val="78312240"/>
      </c:barChart>
      <c:catAx>
        <c:axId val="9523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240"/>
        <c:auto val="1"/>
        <c:lblAlgn val="ctr"/>
        <c:lblOffset val="100"/>
        <c:noMultiLvlLbl val="0"/>
      </c:catAx>
      <c:valAx>
        <c:axId val="7831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75639"/>
        <c:axId val="22709501"/>
      </c:barChart>
      <c:catAx>
        <c:axId val="3477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501"/>
        <c:auto val="1"/>
        <c:lblAlgn val="ctr"/>
        <c:lblOffset val="100"/>
        <c:noMultiLvlLbl val="0"/>
      </c:catAx>
      <c:valAx>
        <c:axId val="2270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3822"/>
        <c:axId val="87818565"/>
      </c:barChart>
      <c:catAx>
        <c:axId val="646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565"/>
        <c:auto val="1"/>
        <c:lblAlgn val="ctr"/>
        <c:lblOffset val="100"/>
        <c:noMultiLvlLbl val="0"/>
      </c:catAx>
      <c:valAx>
        <c:axId val="8781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53117"/>
        <c:axId val="52562781"/>
      </c:barChart>
      <c:catAx>
        <c:axId val="8615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781"/>
        <c:auto val="1"/>
        <c:lblAlgn val="ctr"/>
        <c:lblOffset val="100"/>
        <c:noMultiLvlLbl val="0"/>
      </c:catAx>
      <c:valAx>
        <c:axId val="5256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92245"/>
        <c:axId val="12628196"/>
      </c:barChart>
      <c:catAx>
        <c:axId val="8579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196"/>
        <c:auto val="1"/>
        <c:lblAlgn val="ctr"/>
        <c:lblOffset val="100"/>
        <c:noMultiLvlLbl val="0"/>
      </c:catAx>
      <c:valAx>
        <c:axId val="1262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41320"/>
        <c:axId val="82764182"/>
      </c:barChart>
      <c:catAx>
        <c:axId val="8024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182"/>
        <c:auto val="1"/>
        <c:lblAlgn val="ctr"/>
        <c:lblOffset val="100"/>
        <c:noMultiLvlLbl val="0"/>
      </c:catAx>
      <c:valAx>
        <c:axId val="8276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61643"/>
        <c:axId val="53279592"/>
      </c:barChart>
      <c:catAx>
        <c:axId val="5426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592"/>
        <c:auto val="1"/>
        <c:lblAlgn val="ctr"/>
        <c:lblOffset val="100"/>
        <c:noMultiLvlLbl val="0"/>
      </c:catAx>
      <c:valAx>
        <c:axId val="5327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73010"/>
        <c:axId val="68833189"/>
      </c:barChart>
      <c:catAx>
        <c:axId val="3077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189"/>
        <c:auto val="1"/>
        <c:lblAlgn val="ctr"/>
        <c:lblOffset val="100"/>
        <c:noMultiLvlLbl val="0"/>
      </c:catAx>
      <c:valAx>
        <c:axId val="6883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65719"/>
        <c:axId val="86764597"/>
      </c:barChart>
      <c:catAx>
        <c:axId val="1846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597"/>
        <c:auto val="1"/>
        <c:lblAlgn val="ctr"/>
        <c:lblOffset val="100"/>
        <c:noMultiLvlLbl val="0"/>
      </c:catAx>
      <c:valAx>
        <c:axId val="8676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