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99720"/>
        <c:axId val="94828745"/>
      </c:scatterChart>
      <c:valAx>
        <c:axId val="7959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745"/>
        <c:crossesAt val="0"/>
        <c:crossBetween val="midCat"/>
      </c:valAx>
      <c:valAx>
        <c:axId val="9482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47172"/>
        <c:axId val="9708603"/>
      </c:scatterChart>
      <c:valAx>
        <c:axId val="7604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03"/>
        <c:crossesAt val="0"/>
        <c:crossBetween val="midCat"/>
      </c:valAx>
      <c:valAx>
        <c:axId val="970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7549"/>
        <c:axId val="86055448"/>
      </c:scatterChart>
      <c:valAx>
        <c:axId val="9048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448"/>
        <c:crossesAt val="0"/>
        <c:crossBetween val="midCat"/>
      </c:valAx>
      <c:valAx>
        <c:axId val="8605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76747"/>
        <c:axId val="95379104"/>
      </c:scatterChart>
      <c:valAx>
        <c:axId val="2767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104"/>
        <c:crossesAt val="0"/>
        <c:crossBetween val="midCat"/>
      </c:valAx>
      <c:valAx>
        <c:axId val="9537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