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6184"/>
        <c:axId val="10556481"/>
      </c:barChart>
      <c:catAx>
        <c:axId val="409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481"/>
        <c:auto val="1"/>
        <c:lblAlgn val="ctr"/>
        <c:lblOffset val="100"/>
        <c:noMultiLvlLbl val="0"/>
      </c:catAx>
      <c:valAx>
        <c:axId val="105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67783"/>
        <c:axId val="87868485"/>
      </c:barChart>
      <c:catAx>
        <c:axId val="955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85"/>
        <c:auto val="1"/>
        <c:lblAlgn val="ctr"/>
        <c:lblOffset val="100"/>
        <c:noMultiLvlLbl val="0"/>
      </c:catAx>
      <c:valAx>
        <c:axId val="878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6351"/>
        <c:axId val="90014404"/>
      </c:barChart>
      <c:catAx>
        <c:axId val="739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04"/>
        <c:auto val="1"/>
        <c:lblAlgn val="ctr"/>
        <c:lblOffset val="100"/>
        <c:noMultiLvlLbl val="0"/>
      </c:catAx>
      <c:valAx>
        <c:axId val="900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95652"/>
        <c:axId val="48148508"/>
      </c:barChart>
      <c:catAx>
        <c:axId val="650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508"/>
        <c:auto val="1"/>
        <c:lblAlgn val="ctr"/>
        <c:lblOffset val="100"/>
        <c:noMultiLvlLbl val="0"/>
      </c:catAx>
      <c:valAx>
        <c:axId val="481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4427"/>
        <c:axId val="82369589"/>
      </c:barChart>
      <c:catAx>
        <c:axId val="728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589"/>
        <c:auto val="1"/>
        <c:lblAlgn val="ctr"/>
        <c:lblOffset val="100"/>
        <c:noMultiLvlLbl val="0"/>
      </c:catAx>
      <c:valAx>
        <c:axId val="823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7592"/>
        <c:axId val="42680382"/>
      </c:barChart>
      <c:catAx>
        <c:axId val="771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382"/>
        <c:auto val="1"/>
        <c:lblAlgn val="ctr"/>
        <c:lblOffset val="100"/>
        <c:noMultiLvlLbl val="0"/>
      </c:catAx>
      <c:valAx>
        <c:axId val="426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7889"/>
        <c:axId val="37428051"/>
      </c:barChart>
      <c:catAx>
        <c:axId val="593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051"/>
        <c:auto val="1"/>
        <c:lblAlgn val="ctr"/>
        <c:lblOffset val="100"/>
        <c:noMultiLvlLbl val="0"/>
      </c:catAx>
      <c:valAx>
        <c:axId val="374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54350"/>
        <c:axId val="79962208"/>
      </c:barChart>
      <c:catAx>
        <c:axId val="706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08"/>
        <c:auto val="1"/>
        <c:lblAlgn val="ctr"/>
        <c:lblOffset val="100"/>
        <c:noMultiLvlLbl val="0"/>
      </c:catAx>
      <c:valAx>
        <c:axId val="799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5377"/>
        <c:axId val="46160037"/>
      </c:barChart>
      <c:catAx>
        <c:axId val="365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37"/>
        <c:auto val="1"/>
        <c:lblAlgn val="ctr"/>
        <c:lblOffset val="100"/>
        <c:noMultiLvlLbl val="0"/>
      </c:catAx>
      <c:valAx>
        <c:axId val="461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3829"/>
        <c:axId val="44606762"/>
      </c:barChart>
      <c:catAx>
        <c:axId val="861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62"/>
        <c:auto val="1"/>
        <c:lblAlgn val="ctr"/>
        <c:lblOffset val="100"/>
        <c:noMultiLvlLbl val="0"/>
      </c:catAx>
      <c:valAx>
        <c:axId val="446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6991"/>
        <c:axId val="28652009"/>
      </c:barChart>
      <c:catAx>
        <c:axId val="287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09"/>
        <c:auto val="1"/>
        <c:lblAlgn val="ctr"/>
        <c:lblOffset val="100"/>
        <c:noMultiLvlLbl val="0"/>
      </c:catAx>
      <c:valAx>
        <c:axId val="286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8518"/>
        <c:axId val="52864134"/>
      </c:barChart>
      <c:catAx>
        <c:axId val="956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134"/>
        <c:auto val="1"/>
        <c:lblAlgn val="ctr"/>
        <c:lblOffset val="100"/>
        <c:noMultiLvlLbl val="0"/>
      </c:catAx>
      <c:valAx>
        <c:axId val="528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12024"/>
        <c:axId val="8715747"/>
      </c:barChart>
      <c:catAx>
        <c:axId val="767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7"/>
        <c:auto val="1"/>
        <c:lblAlgn val="ctr"/>
        <c:lblOffset val="100"/>
        <c:noMultiLvlLbl val="0"/>
      </c:catAx>
      <c:valAx>
        <c:axId val="8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30160"/>
        <c:axId val="21790112"/>
      </c:barChart>
      <c:catAx>
        <c:axId val="361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12"/>
        <c:auto val="1"/>
        <c:lblAlgn val="ctr"/>
        <c:lblOffset val="100"/>
        <c:noMultiLvlLbl val="0"/>
      </c:catAx>
      <c:valAx>
        <c:axId val="217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8670"/>
        <c:axId val="60275616"/>
      </c:barChart>
      <c:catAx>
        <c:axId val="745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16"/>
        <c:auto val="1"/>
        <c:lblAlgn val="ctr"/>
        <c:lblOffset val="100"/>
        <c:noMultiLvlLbl val="0"/>
      </c:catAx>
      <c:valAx>
        <c:axId val="602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4994"/>
        <c:axId val="1880274"/>
      </c:barChart>
      <c:catAx>
        <c:axId val="734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4"/>
        <c:auto val="1"/>
        <c:lblAlgn val="ctr"/>
        <c:lblOffset val="100"/>
        <c:noMultiLvlLbl val="0"/>
      </c:catAx>
      <c:valAx>
        <c:axId val="1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8000"/>
        <c:axId val="36378104"/>
      </c:barChart>
      <c:catAx>
        <c:axId val="624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104"/>
        <c:auto val="1"/>
        <c:lblAlgn val="ctr"/>
        <c:lblOffset val="100"/>
        <c:noMultiLvlLbl val="0"/>
      </c:catAx>
      <c:valAx>
        <c:axId val="363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30147"/>
        <c:axId val="76783028"/>
      </c:barChart>
      <c:catAx>
        <c:axId val="81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028"/>
        <c:auto val="1"/>
        <c:lblAlgn val="ctr"/>
        <c:lblOffset val="100"/>
        <c:noMultiLvlLbl val="0"/>
      </c:catAx>
      <c:valAx>
        <c:axId val="767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