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55585"/>
        <c:axId val="52403347"/>
      </c:scatterChart>
      <c:valAx>
        <c:axId val="8195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347"/>
        <c:crossesAt val="0"/>
        <c:crossBetween val="midCat"/>
      </c:valAx>
      <c:valAx>
        <c:axId val="5240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56806"/>
        <c:axId val="15302166"/>
      </c:scatterChart>
      <c:valAx>
        <c:axId val="1375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166"/>
        <c:crossesAt val="0"/>
        <c:crossBetween val="midCat"/>
      </c:valAx>
      <c:valAx>
        <c:axId val="1530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44144"/>
        <c:axId val="41901427"/>
      </c:scatterChart>
      <c:valAx>
        <c:axId val="4294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427"/>
        <c:crossesAt val="0"/>
        <c:crossBetween val="midCat"/>
      </c:valAx>
      <c:valAx>
        <c:axId val="4190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4570"/>
        <c:axId val="80879371"/>
      </c:scatterChart>
      <c:valAx>
        <c:axId val="375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371"/>
        <c:crossesAt val="0"/>
        <c:crossBetween val="midCat"/>
      </c:valAx>
      <c:valAx>
        <c:axId val="80879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