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38908"/>
        <c:axId val="25555535"/>
      </c:scatterChart>
      <c:valAx>
        <c:axId val="7753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35"/>
        <c:crossesAt val="0"/>
        <c:crossBetween val="midCat"/>
      </c:valAx>
      <c:valAx>
        <c:axId val="2555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50592"/>
        <c:axId val="21312905"/>
      </c:scatterChart>
      <c:valAx>
        <c:axId val="6645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905"/>
        <c:crossesAt val="0"/>
        <c:crossBetween val="midCat"/>
      </c:valAx>
      <c:valAx>
        <c:axId val="2131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6157"/>
        <c:axId val="88173255"/>
      </c:scatterChart>
      <c:valAx>
        <c:axId val="8357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255"/>
        <c:crossesAt val="0"/>
        <c:crossBetween val="midCat"/>
      </c:valAx>
      <c:valAx>
        <c:axId val="8817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6990"/>
        <c:axId val="82495562"/>
      </c:scatterChart>
      <c:valAx>
        <c:axId val="2663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62"/>
        <c:crossesAt val="0"/>
        <c:crossBetween val="midCat"/>
      </c:valAx>
      <c:valAx>
        <c:axId val="8249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