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981"/>
        <c:axId val="26333572"/>
      </c:barChart>
      <c:catAx>
        <c:axId val="32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72"/>
        <c:auto val="1"/>
        <c:lblAlgn val="ctr"/>
        <c:lblOffset val="100"/>
        <c:noMultiLvlLbl val="0"/>
      </c:catAx>
      <c:valAx>
        <c:axId val="263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9647"/>
        <c:axId val="53343221"/>
      </c:barChart>
      <c:catAx>
        <c:axId val="577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221"/>
        <c:auto val="1"/>
        <c:lblAlgn val="ctr"/>
        <c:lblOffset val="100"/>
        <c:noMultiLvlLbl val="0"/>
      </c:catAx>
      <c:valAx>
        <c:axId val="533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4966"/>
        <c:axId val="84606953"/>
      </c:barChart>
      <c:catAx>
        <c:axId val="731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53"/>
        <c:auto val="1"/>
        <c:lblAlgn val="ctr"/>
        <c:lblOffset val="100"/>
        <c:noMultiLvlLbl val="0"/>
      </c:catAx>
      <c:valAx>
        <c:axId val="846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50086"/>
        <c:axId val="11238338"/>
      </c:barChart>
      <c:catAx>
        <c:axId val="159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338"/>
        <c:auto val="1"/>
        <c:lblAlgn val="ctr"/>
        <c:lblOffset val="100"/>
        <c:noMultiLvlLbl val="0"/>
      </c:catAx>
      <c:valAx>
        <c:axId val="112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39233"/>
        <c:axId val="25251515"/>
      </c:barChart>
      <c:catAx>
        <c:axId val="136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15"/>
        <c:auto val="1"/>
        <c:lblAlgn val="ctr"/>
        <c:lblOffset val="100"/>
        <c:noMultiLvlLbl val="0"/>
      </c:catAx>
      <c:valAx>
        <c:axId val="252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7695"/>
        <c:axId val="91642717"/>
      </c:barChart>
      <c:catAx>
        <c:axId val="970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717"/>
        <c:auto val="1"/>
        <c:lblAlgn val="ctr"/>
        <c:lblOffset val="100"/>
        <c:noMultiLvlLbl val="0"/>
      </c:catAx>
      <c:valAx>
        <c:axId val="916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7153"/>
        <c:axId val="25415744"/>
      </c:barChart>
      <c:catAx>
        <c:axId val="569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44"/>
        <c:auto val="1"/>
        <c:lblAlgn val="ctr"/>
        <c:lblOffset val="100"/>
        <c:noMultiLvlLbl val="0"/>
      </c:catAx>
      <c:valAx>
        <c:axId val="254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4621"/>
        <c:axId val="27238115"/>
      </c:barChart>
      <c:catAx>
        <c:axId val="948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115"/>
        <c:auto val="1"/>
        <c:lblAlgn val="ctr"/>
        <c:lblOffset val="100"/>
        <c:noMultiLvlLbl val="0"/>
      </c:catAx>
      <c:valAx>
        <c:axId val="272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8788"/>
        <c:axId val="23197964"/>
      </c:barChart>
      <c:catAx>
        <c:axId val="900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64"/>
        <c:auto val="1"/>
        <c:lblAlgn val="ctr"/>
        <c:lblOffset val="100"/>
        <c:noMultiLvlLbl val="0"/>
      </c:catAx>
      <c:valAx>
        <c:axId val="231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2216"/>
        <c:axId val="77063905"/>
      </c:barChart>
      <c:catAx>
        <c:axId val="971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905"/>
        <c:auto val="1"/>
        <c:lblAlgn val="ctr"/>
        <c:lblOffset val="100"/>
        <c:noMultiLvlLbl val="0"/>
      </c:catAx>
      <c:valAx>
        <c:axId val="770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693"/>
        <c:axId val="894468"/>
      </c:barChart>
      <c:catAx>
        <c:axId val="92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8"/>
        <c:auto val="1"/>
        <c:lblAlgn val="ctr"/>
        <c:lblOffset val="100"/>
        <c:noMultiLvlLbl val="0"/>
      </c:catAx>
      <c:valAx>
        <c:axId val="8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8374"/>
        <c:axId val="26125004"/>
      </c:barChart>
      <c:catAx>
        <c:axId val="538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004"/>
        <c:auto val="1"/>
        <c:lblAlgn val="ctr"/>
        <c:lblOffset val="100"/>
        <c:noMultiLvlLbl val="0"/>
      </c:catAx>
      <c:valAx>
        <c:axId val="261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3058"/>
        <c:axId val="78947731"/>
      </c:barChart>
      <c:catAx>
        <c:axId val="250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31"/>
        <c:auto val="1"/>
        <c:lblAlgn val="ctr"/>
        <c:lblOffset val="100"/>
        <c:noMultiLvlLbl val="0"/>
      </c:catAx>
      <c:valAx>
        <c:axId val="789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3414"/>
        <c:axId val="36328278"/>
      </c:barChart>
      <c:catAx>
        <c:axId val="749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78"/>
        <c:auto val="1"/>
        <c:lblAlgn val="ctr"/>
        <c:lblOffset val="100"/>
        <c:noMultiLvlLbl val="0"/>
      </c:catAx>
      <c:valAx>
        <c:axId val="363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0349"/>
        <c:axId val="47178552"/>
      </c:barChart>
      <c:catAx>
        <c:axId val="196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552"/>
        <c:auto val="1"/>
        <c:lblAlgn val="ctr"/>
        <c:lblOffset val="100"/>
        <c:noMultiLvlLbl val="0"/>
      </c:catAx>
      <c:valAx>
        <c:axId val="471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6607"/>
        <c:axId val="29700134"/>
      </c:barChart>
      <c:catAx>
        <c:axId val="339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134"/>
        <c:auto val="1"/>
        <c:lblAlgn val="ctr"/>
        <c:lblOffset val="100"/>
        <c:noMultiLvlLbl val="0"/>
      </c:catAx>
      <c:valAx>
        <c:axId val="297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5880"/>
        <c:axId val="22287703"/>
      </c:barChart>
      <c:catAx>
        <c:axId val="7767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703"/>
        <c:auto val="1"/>
        <c:lblAlgn val="ctr"/>
        <c:lblOffset val="100"/>
        <c:noMultiLvlLbl val="0"/>
      </c:catAx>
      <c:valAx>
        <c:axId val="222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3514"/>
        <c:axId val="3355113"/>
      </c:barChart>
      <c:catAx>
        <c:axId val="754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13"/>
        <c:auto val="1"/>
        <c:lblAlgn val="ctr"/>
        <c:lblOffset val="100"/>
        <c:noMultiLvlLbl val="0"/>
      </c:catAx>
      <c:valAx>
        <c:axId val="33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